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  <sheet name="Zadanie 2" sheetId="2" state="visible" r:id="rId3"/>
  </sheets>
  <definedNames>
    <definedName function="false" hidden="false" localSheetId="0" name="_xlnm.Print_Area" vbProcedure="false">'Zadanie 1'!$A$1:$C$15</definedName>
    <definedName function="false" hidden="false" localSheetId="1" name="_xlnm.Print_Area" vbProcedure="false">'Zadanie 2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Załącznik nr 2 do WZ – Tabela Elementów Scalonych (TES);</t>
  </si>
  <si>
    <t xml:space="preserve">RPUZ/B/0343/2025/OD/RD-2</t>
  </si>
  <si>
    <t xml:space="preserve">Nazwa zadania:</t>
  </si>
  <si>
    <t xml:space="preserve">Budowa powiązania kablem 0,4kV stacji " Ino Bajka 2" ze stacją " Ino
Spółdzielnia Chemiczna" oraz " Ino Makuszyńskiego na terenie działek nr 213/68,
57/2, 213/61, 4,37, 4/36 - S-2025-18188</t>
  </si>
  <si>
    <t xml:space="preserve">Lp.</t>
  </si>
  <si>
    <t xml:space="preserve">Wartość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AZEM:</t>
  </si>
  <si>
    <t xml:space="preserve">………………….</t>
  </si>
  <si>
    <t xml:space="preserve">podpis</t>
  </si>
  <si>
    <t xml:space="preserve">RPUZ/B/0358/2024/OD/RD-2</t>
  </si>
  <si>
    <t xml:space="preserve">2. Wymiana stacji wieżowej 15/0,4 kV na kontenerową w układzie LLT „Wierzchosławice Warsztaty” w trybie "zaprojektuj i wybuduj". S-2025-005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4" t="s">
        <v>2</v>
      </c>
    </row>
    <row r="4" customFormat="false" ht="51" hidden="false" customHeight="false" outlineLevel="0" collapsed="false">
      <c r="B4" s="5" t="s">
        <v>3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7</v>
      </c>
    </row>
    <row r="3" customFormat="false" ht="12.75" hidden="false" customHeight="false" outlineLevel="0" collapsed="false">
      <c r="B3" s="4" t="s">
        <v>2</v>
      </c>
    </row>
    <row r="4" customFormat="false" ht="38.25" hidden="false" customHeight="false" outlineLevel="0" collapsed="false">
      <c r="B4" s="5" t="s">
        <v>18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2:20:47Z</dcterms:created>
  <dc:creator>Lewandowski Krzysztof</dc:creator>
  <dc:description/>
  <dc:language>en-US</dc:language>
  <cp:lastModifiedBy>Lewandowski Krzysztof (EOP) (ZD01R2ZR)</cp:lastModifiedBy>
  <cp:lastPrinted>2020-10-06T13:10:50Z</cp:lastPrinted>
  <dcterms:modified xsi:type="dcterms:W3CDTF">2025-11-27T06:22:35Z</dcterms:modified>
  <cp:revision>0</cp:revision>
  <dc:subject/>
  <dc:title/>
</cp:coreProperties>
</file>